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巴音郭楞蒙古自治州国土资源勘测规划设计院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C1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5T09: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