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巴音郭楞蒙古自治州建设招标投标办公室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C1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6T04: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