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巴音郭楞蒙古自治州巩乃斯国有林管理局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C8"/>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30T09:04:31Z</cp:lastPrinted>
  <dcterms:modified xsi:type="dcterms:W3CDTF">2019-09-05T09:5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